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Прил 1 Разд.1" sheetId="1" state="visible" r:id="rId2"/>
    <sheet name="Прил 1 Разд.2" sheetId="2" state="visible" r:id="rId3"/>
  </sheets>
  <definedNames>
    <definedName function="false" hidden="false" localSheetId="0" name="_xlnm.Print_Area" vbProcedure="false">'Прил 1 Разд.1'!$B$3:$DM$32</definedName>
    <definedName function="false" hidden="false" localSheetId="1" name="_xlnm.Print_Area" vbProcedure="false">'Прил 1 Разд.2'!$B$3:$AB$36</definedName>
    <definedName function="false" hidden="false" name="ааа" vbProcedure="false">'Прил 1 Разд.1'!$G$12</definedName>
    <definedName function="false" hidden="false" name="АВГ1" vbProcedure="false">#REF!</definedName>
    <definedName function="false" hidden="false" name="АВГ2" vbProcedure="false">#REF!</definedName>
    <definedName function="false" hidden="false" name="АВГ3" vbProcedure="false">#REF!</definedName>
    <definedName function="false" hidden="false" name="АВГ4" vbProcedure="false">#REF!</definedName>
    <definedName function="false" hidden="false" name="авг5" vbProcedure="false">#REF!</definedName>
    <definedName function="false" hidden="false" name="АПР1" vbProcedure="false">#REF!</definedName>
    <definedName function="false" hidden="false" name="АПР2" vbProcedure="false">#REF!</definedName>
    <definedName function="false" hidden="false" name="АПР3" vbProcedure="false">#REF!</definedName>
    <definedName function="false" hidden="false" name="АПР4" vbProcedure="false">#REF!</definedName>
    <definedName function="false" hidden="false" name="апр5" vbProcedure="false">#REF!</definedName>
    <definedName function="false" hidden="false" name="Б1" vbProcedure="false">#REF!</definedName>
    <definedName function="false" hidden="false" name="Б2" vbProcedure="false">#REF!</definedName>
    <definedName function="false" hidden="false" name="Б3" vbProcedure="false">#REF!</definedName>
    <definedName function="false" hidden="false" name="ббб" vbProcedure="false">#REF!</definedName>
    <definedName function="false" hidden="false" name="все" vbProcedure="false">#REF!</definedName>
    <definedName function="false" hidden="false" name="ВСЕ1" vbProcedure="false">#REF!</definedName>
    <definedName function="false" hidden="false" name="ВСЕ2" vbProcedure="false">#REF!</definedName>
    <definedName function="false" hidden="false" name="ВСЕ3" vbProcedure="false">#REF!</definedName>
    <definedName function="false" hidden="false" name="ВСЕ4" vbProcedure="false">#REF!</definedName>
    <definedName function="false" hidden="false" name="все5" vbProcedure="false">#REF!</definedName>
    <definedName function="false" hidden="false" name="выбор" vbProcedure="false">#REF!</definedName>
    <definedName function="false" hidden="false" name="выбор1" vbProcedure="false">'Прил 1 Разд.2'!$AI$3:$AI$5</definedName>
    <definedName function="false" hidden="false" name="ДЕК1" vbProcedure="false">#REF!</definedName>
    <definedName function="false" hidden="false" name="ДЕК2" vbProcedure="false">#REF!</definedName>
    <definedName function="false" hidden="false" name="ДЕК3" vbProcedure="false">#REF!</definedName>
    <definedName function="false" hidden="false" name="ДЕК4" vbProcedure="false">#REF!</definedName>
    <definedName function="false" hidden="false" name="дек5" vbProcedure="false">#REF!</definedName>
    <definedName function="false" hidden="false" name="доля" vbProcedure="false">#REF!</definedName>
    <definedName function="false" hidden="false" name="ИЮЛ1" vbProcedure="false">#REF!</definedName>
    <definedName function="false" hidden="false" name="ИЮЛ2" vbProcedure="false">#REF!</definedName>
    <definedName function="false" hidden="false" name="ИЮЛ3" vbProcedure="false">#REF!</definedName>
    <definedName function="false" hidden="false" name="ИЮЛ4" vbProcedure="false">#REF!</definedName>
    <definedName function="false" hidden="false" name="июл5" vbProcedure="false">#REF!</definedName>
    <definedName function="false" hidden="false" name="ИЮН1" vbProcedure="false">#REF!</definedName>
    <definedName function="false" hidden="false" name="ИЮН2" vbProcedure="false">#REF!</definedName>
    <definedName function="false" hidden="false" name="ИЮН3" vbProcedure="false">#REF!</definedName>
    <definedName function="false" hidden="false" name="ИЮН4" vbProcedure="false">#REF!</definedName>
    <definedName function="false" hidden="false" name="июн5" vbProcedure="false">#REF!</definedName>
    <definedName function="false" hidden="false" name="коды" vbProcedure="false">#REF!</definedName>
    <definedName function="false" hidden="false" name="КТ" vbProcedure="false">#REF!</definedName>
    <definedName function="false" hidden="false" name="МАЙ1" vbProcedure="false">#REF!</definedName>
    <definedName function="false" hidden="false" name="МАЙ2" vbProcedure="false">#REF!</definedName>
    <definedName function="false" hidden="false" name="МАЙ3" vbProcedure="false">#REF!</definedName>
    <definedName function="false" hidden="false" name="МАЙ4" vbProcedure="false">#REF!</definedName>
    <definedName function="false" hidden="false" name="май5" vbProcedure="false">#REF!</definedName>
    <definedName function="false" hidden="false" name="МАР1" vbProcedure="false">#REF!</definedName>
    <definedName function="false" hidden="false" name="МАР2" vbProcedure="false">#REF!</definedName>
    <definedName function="false" hidden="false" name="МАР3" vbProcedure="false">#REF!</definedName>
    <definedName function="false" hidden="false" name="МАР4" vbProcedure="false">#REF!</definedName>
    <definedName function="false" hidden="false" name="мар5" vbProcedure="false">#REF!</definedName>
    <definedName function="false" hidden="false" name="МЕС" vbProcedure="false">#REF!</definedName>
    <definedName function="false" hidden="false" name="Н1" vbProcedure="false">#REF!</definedName>
    <definedName function="false" hidden="false" name="НБ1" vbProcedure="false">#REF!</definedName>
    <definedName function="false" hidden="false" name="НБ2" vbProcedure="false">#REF!</definedName>
    <definedName function="false" hidden="false" name="НБ3" vbProcedure="false">#REF!</definedName>
    <definedName function="false" hidden="false" name="НОЯ1" vbProcedure="false">#REF!</definedName>
    <definedName function="false" hidden="false" name="НОЯ2" vbProcedure="false">#REF!</definedName>
    <definedName function="false" hidden="false" name="НОЯ3" vbProcedure="false">#REF!</definedName>
    <definedName function="false" hidden="false" name="НОЯ4" vbProcedure="false">#REF!</definedName>
    <definedName function="false" hidden="false" name="ноя5" vbProcedure="false">#REF!</definedName>
    <definedName function="false" hidden="false" name="НТ" vbProcedure="false">#REF!</definedName>
    <definedName function="false" hidden="false" name="ОКТ1" vbProcedure="false">#REF!</definedName>
    <definedName function="false" hidden="false" name="ОКТ2" vbProcedure="false">#REF!</definedName>
    <definedName function="false" hidden="false" name="ОКТ3" vbProcedure="false">#REF!</definedName>
    <definedName function="false" hidden="false" name="ОКТ4" vbProcedure="false">#REF!</definedName>
    <definedName function="false" hidden="false" name="окт5" vbProcedure="false">#REF!</definedName>
    <definedName function="false" hidden="false" name="СЕН1" vbProcedure="false">#REF!</definedName>
    <definedName function="false" hidden="false" name="СЕН2" vbProcedure="false">#REF!</definedName>
    <definedName function="false" hidden="false" name="СЕН3" vbProcedure="false">#REF!</definedName>
    <definedName function="false" hidden="false" name="СЕН4" vbProcedure="false">#REF!</definedName>
    <definedName function="false" hidden="false" name="сен5" vbProcedure="false">#REF!</definedName>
    <definedName function="false" hidden="false" name="сумм" vbProcedure="false">#REF!</definedName>
    <definedName function="false" hidden="false" name="ФЕВ1" vbProcedure="false">#REF!</definedName>
    <definedName function="false" hidden="false" name="ФЕВ2" vbProcedure="false">#REF!</definedName>
    <definedName function="false" hidden="false" name="ФЕВ3" vbProcedure="false">#REF!</definedName>
    <definedName function="false" hidden="false" name="ФЕВ4" vbProcedure="false">#REF!</definedName>
    <definedName function="false" hidden="false" name="фев5" vbProcedure="false">#REF!</definedName>
    <definedName function="false" hidden="false" name="ЧАСТЬ" vbProcedure="false">#REF!</definedName>
    <definedName function="false" hidden="false" name="ЧАСТЬ2" vbProcedure="false">#REF!</definedName>
    <definedName function="false" hidden="false" name="ЧАСТЬ2_1" vbProcedure="false">#REF!</definedName>
    <definedName function="false" hidden="false" name="ЧАСТЬ3" vbProcedure="false">#REF!</definedName>
    <definedName function="false" hidden="false" name="ЧАСТЬ4" vbProcedure="false">#REF!</definedName>
    <definedName function="false" hidden="false" name="ЯНВ1" vbProcedure="false">#REF!</definedName>
    <definedName function="false" hidden="false" name="ЯНВ2" vbProcedure="false">#REF!</definedName>
    <definedName function="false" hidden="false" name="ЯНВ3" vbProcedure="false">#REF!</definedName>
    <definedName function="false" hidden="false" name="ЯНВ4" vbProcedure="false">#REF!</definedName>
    <definedName function="false" hidden="false" name="янв5" vbProcedure="false">#REF!</definedName>
    <definedName function="false" hidden="false" localSheetId="0" name="Z_46F0D8C9_B4D1_4775_A38C_BD04777EE8C5__wvu_PrintArea" vbProcedure="false">'Прил 1 Разд.1'!$B$3:$DM$31</definedName>
    <definedName function="false" hidden="false" localSheetId="0" name="Z_46F0D8C9_B4D1_4775_A38C_BD04777EE8C5__wvu_Rows" vbProcedure="false">#REF!</definedName>
    <definedName function="false" hidden="false" localSheetId="0" name="КТ" vbProcedure="false">#REF!</definedName>
    <definedName function="false" hidden="false" localSheetId="0" name="НТ" vbProcedure="false">'Прил 1 Разд.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T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Форма приведена в ред.постановления МНС
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0</xdr:colOff>
                <xdr:row>1</xdr:row>
                <xdr:rowOff>13</xdr:rowOff>
              </xdr:from>
              <xdr:to>
                <xdr:col>137</xdr:col>
                <xdr:colOff>3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Форма приведена в ред.постановления МНС от 15.01.2021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2</xdr:row>
                <xdr:rowOff>0</xdr:rowOff>
              </xdr:from>
              <xdr:to>
                <xdr:col>33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6">
  <si>
    <t xml:space="preserve">Приложение 1</t>
  </si>
  <si>
    <t xml:space="preserve">к форме налоговой декларации (расчета) по НДС</t>
  </si>
  <si>
    <t xml:space="preserve">Сведения о размере и составе использованных льгот</t>
  </si>
  <si>
    <t xml:space="preserve">руб.</t>
  </si>
  <si>
    <t xml:space="preserve">Раздел I. Сведения о размере и составе использованных льгот</t>
  </si>
  <si>
    <t xml:space="preserve">№ п/п</t>
  </si>
  <si>
    <t xml:space="preserve">Содержание льготы с указанием абзаца, подпункта, пункта, статьи, даты принятия, номера и вида правового акта, которым она установлена</t>
  </si>
  <si>
    <r>
      <rPr>
        <b val="true"/>
        <sz val="9"/>
        <rFont val="Times New Roman CYR"/>
        <family val="1"/>
        <charset val="204"/>
      </rPr>
      <t xml:space="preserve">Код государства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sz val="9"/>
        <rFont val="Times New Roman CYR"/>
        <family val="1"/>
        <charset val="204"/>
      </rPr>
      <t xml:space="preserve">Код льготы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r>
      <rPr>
        <b val="true"/>
        <sz val="9"/>
        <rFont val="Times New Roman CYR"/>
        <family val="1"/>
        <charset val="204"/>
      </rPr>
      <t xml:space="preserve">Размер льготируемой налоговой базы</t>
    </r>
    <r>
      <rPr>
        <b val="true"/>
        <vertAlign val="superscript"/>
        <sz val="9"/>
        <rFont val="Times New Roman CYR"/>
        <family val="0"/>
        <charset val="204"/>
      </rPr>
      <t xml:space="preserve">3</t>
    </r>
  </si>
  <si>
    <r>
      <rPr>
        <b val="true"/>
        <sz val="9"/>
        <rFont val="Times New Roman CYR"/>
        <family val="0"/>
        <charset val="204"/>
      </rPr>
      <t xml:space="preserve">Сумма НДС, не поступившая в бюджет в связи с использованием льготы</t>
    </r>
    <r>
      <rPr>
        <b val="true"/>
        <vertAlign val="superscript"/>
        <sz val="9"/>
        <rFont val="Times New Roman CYR"/>
        <family val="0"/>
        <charset val="204"/>
      </rPr>
      <t xml:space="preserve">4</t>
    </r>
  </si>
  <si>
    <r>
      <rPr>
        <vertAlign val="superscript"/>
        <sz val="8"/>
        <rFont val="Times New Roman CYR"/>
        <family val="0"/>
        <charset val="204"/>
      </rPr>
      <t xml:space="preserve">1</t>
    </r>
    <r>
      <rPr>
        <sz val="8"/>
        <rFont val="Times New Roman CYR"/>
        <family val="1"/>
        <charset val="204"/>
      </rPr>
      <t xml:space="preserve"> Заполняется плательщиком по товарам, указанным в строках 2, 3 и 3.1 части II налоговой декларации (расчета) по НДС.
</t>
    </r>
    <r>
      <rPr>
        <vertAlign val="superscript"/>
        <sz val="8"/>
        <rFont val="Times New Roman CYR"/>
        <family val="0"/>
        <charset val="204"/>
      </rPr>
      <t xml:space="preserve">2</t>
    </r>
    <r>
      <rPr>
        <sz val="8"/>
        <rFont val="Times New Roman CYR"/>
        <family val="1"/>
        <charset val="204"/>
      </rPr>
      <t xml:space="preserve"> Заполняется инспекцией МНС (управлением (отделом) по работе с плательщиками).
</t>
    </r>
    <r>
      <rPr>
        <vertAlign val="superscript"/>
        <sz val="8"/>
        <rFont val="Times New Roman CYR"/>
        <family val="0"/>
        <charset val="204"/>
      </rPr>
      <t xml:space="preserve">3</t>
    </r>
    <r>
      <rPr>
        <sz val="8"/>
        <rFont val="Times New Roman CYR"/>
        <family val="1"/>
        <charset val="204"/>
      </rPr>
      <t xml:space="preserve"> Не заполняется при применении плательщиком освобождения от уплаты НДС при реализации объектов.
</t>
    </r>
    <r>
      <rPr>
        <vertAlign val="superscript"/>
        <sz val="8"/>
        <rFont val="Times New Roman CYR"/>
        <family val="0"/>
        <charset val="204"/>
      </rPr>
      <t xml:space="preserve">4</t>
    </r>
    <r>
      <rPr>
        <sz val="8"/>
        <rFont val="Times New Roman CYR"/>
        <family val="1"/>
        <charset val="204"/>
      </rPr>
      <t xml:space="preserve"> Заполняется плательщиком при применении освобождения от уплаты НДС при реализации объектов, освобождения от НДС и (или) ставки НДС в размере десяти (10) процентов при ввозе товаров с территории государств – членов Евразийского экономического союза, ставки НДС в размере десять (10) процентов при реализации товаров, а </t>
    </r>
    <r>
      <rPr>
        <sz val="8"/>
        <color rgb="FFFF0000"/>
        <rFont val="Times New Roman CYR"/>
        <family val="0"/>
        <charset val="204"/>
      </rPr>
      <t xml:space="preserve">также</t>
    </r>
    <r>
      <rPr>
        <sz val="8"/>
        <rFont val="Times New Roman CYR"/>
        <family val="1"/>
        <charset val="204"/>
      </rPr>
      <t xml:space="preserve"> освобождения от НДС (не обложения НДС) при реализации объектов, вычет сумм НДС по которым производится в полном объеме. При применении плательщиком льгот в иных видах – заполняется инспекцией МНС (управлением (отделом) по работе с плательщиками).</t>
    </r>
  </si>
  <si>
    <t xml:space="preserve">X</t>
  </si>
  <si>
    <t xml:space="preserve">Раздел II. Сведения об основаниях применения льготы, установленной Указом Президента Республики Беларусь от 22 сентября 2017 г. № 345 "О развитии торговли, общественного питания и бытового обслуживания"</t>
  </si>
  <si>
    <t xml:space="preserve">Наимено-вание вида деятель-ности</t>
  </si>
  <si>
    <t xml:space="preserve">Сведения о торговом объекте (месте), объекте общественного питания, бытового обслуживания</t>
  </si>
  <si>
    <t xml:space="preserve">Осуществление деятельности в календарном году в соответствии с Указом Президента Республики Беларусь от 22 сентября 2017 г. № 345</t>
  </si>
  <si>
    <t xml:space="preserve">код типа объекта (места)</t>
  </si>
  <si>
    <t xml:space="preserve">название объекта (места)</t>
  </si>
  <si>
    <t xml:space="preserve">место нахождения (адрес)</t>
  </si>
  <si>
    <t xml:space="preserve">номер месяца
 (проставляется знак "X")</t>
  </si>
  <si>
    <r>
      <rPr>
        <b val="true"/>
        <sz val="8"/>
        <rFont val="Times New Roman"/>
        <family val="1"/>
        <charset val="204"/>
      </rPr>
      <t xml:space="preserve">код инспекции МНС (управле-ния (отдела) по работе с платель-щиками) по месту располо-жения объекта (места)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наимено-
вание территории сельской местности либо малого городского поселения</t>
  </si>
  <si>
    <t xml:space="preserve">область</t>
  </si>
  <si>
    <t xml:space="preserve">район</t>
  </si>
  <si>
    <t xml:space="preserve">наимено-
вание сельсовета</t>
  </si>
  <si>
    <t xml:space="preserve">тип населен-
ного пункта</t>
  </si>
  <si>
    <t xml:space="preserve">наиме-
нование населен-
ного пункта</t>
  </si>
  <si>
    <t xml:space="preserve">тип элемента улично-дорожной сети и прирав-ненного к нему элемента градострои-
тельной планиро-вочной структуры</t>
  </si>
  <si>
    <t xml:space="preserve">наимено-вание элемента улично-дорожной сети и прирав-ненного к нему элемента градострои-
тельной планиро-вочной структуры</t>
  </si>
  <si>
    <t xml:space="preserve">номер</t>
  </si>
  <si>
    <t xml:space="preserve">дома</t>
  </si>
  <si>
    <t xml:space="preserve">кор-
пуса</t>
  </si>
  <si>
    <t xml:space="preserve">поме-
щения</t>
  </si>
  <si>
    <t xml:space="preserve">−</t>
  </si>
  <si>
    <t xml:space="preserve">Средняя численность работников за календарный месяц, человек (далее - чел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уководитель организации
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Заполняется плательщиком по товарам, указанным в строках 2, 3 и 3.1 части II налоговой декларации (расчета) по НДС.</t>
    </r>
  </si>
  <si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Заполняется инспекцией МНС (управлением (отделом) по работе с плательщиками).</t>
    </r>
  </si>
  <si>
    <r>
      <rPr>
        <vertAlign val="superscript"/>
        <sz val="9"/>
        <rFont val="Times New Roman CYR"/>
        <family val="0"/>
        <charset val="204"/>
      </rPr>
      <t xml:space="preserve">3</t>
    </r>
    <r>
      <rPr>
        <sz val="9"/>
        <rFont val="Times New Roman CYR"/>
        <family val="0"/>
        <charset val="204"/>
      </rPr>
      <t xml:space="preserve"> Не заполняется при применении плательщиком освобождения от уплаты НДС при реализации объектов.</t>
    </r>
  </si>
  <si>
    <r>
      <rPr>
        <vertAlign val="superscript"/>
        <sz val="9"/>
        <rFont val="Times New Roman CYR"/>
        <family val="0"/>
        <charset val="204"/>
      </rPr>
      <t xml:space="preserve">4</t>
    </r>
    <r>
      <rPr>
        <sz val="9"/>
        <rFont val="Times New Roman CYR"/>
        <family val="0"/>
        <charset val="204"/>
      </rPr>
      <t xml:space="preserve"> Заполняется плательщиком при применении освобождения от уплаты НДС при реализации объектов, освобождения от НДС и (или) ставки НДС в размере десяти (10) процентов при ввозе товаров с территории государств – членов Евразийского экономического союза, ставки НДС в размере десять (10) процентов при реализации товаров, а также освобождения от НДС (не обложения НДС) при реализации объектов, вычет сумм НДС по которым производится в полном объеме. При применении плательщиком льгот в иных видах – заполняется инспекцией МНС (управлением (отделом) по работе с плательщикам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 CYR"/>
      <family val="1"/>
      <charset val="204"/>
    </font>
    <font>
      <i val="true"/>
      <sz val="10"/>
      <color rgb="FF0000FF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vertAlign val="superscript"/>
      <sz val="8"/>
      <name val="Times New Roman CYR"/>
      <family val="0"/>
      <charset val="204"/>
    </font>
    <font>
      <sz val="8"/>
      <color rgb="FFFF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true">
      <alignment horizontal="left" vertical="bottom" textRotation="0" wrapText="false" indent="0" shrinkToFit="false"/>
      <protection locked="true" hidden="true"/>
    </xf>
    <xf numFmtId="164" fontId="14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17" borderId="0" xfId="49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5" fillId="16" borderId="0" xfId="0" applyFont="true" applyBorder="false" applyAlignment="false" applyProtection="true">
      <alignment horizontal="left" vertical="bottom" textRotation="0" wrapText="false" indent="0" shrinkToFit="false"/>
      <protection locked="true" hidden="true"/>
    </xf>
    <xf numFmtId="164" fontId="6" fillId="17" borderId="0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17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7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17" borderId="1" xfId="4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17" borderId="1" xfId="5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12" fillId="17" borderId="1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0" fillId="17" borderId="1" xfId="5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17" borderId="1" xfId="5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17" borderId="1" xfId="5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5" fontId="12" fillId="17" borderId="1" xfId="50" applyFont="fals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2" fillId="17" borderId="1" xfId="5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17" borderId="3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1" fillId="17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6" fillId="17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7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6" fillId="17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17" borderId="2" xfId="4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17" borderId="0" xfId="4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17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1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17" borderId="2" xfId="4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28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7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бзац" xfId="38"/>
    <cellStyle name="Блок" xfId="39"/>
    <cellStyle name="Дата" xfId="40"/>
    <cellStyle name="ЗаголовокБланка" xfId="41"/>
    <cellStyle name="ЗаголовокТаблицы" xfId="42"/>
    <cellStyle name="ЗвездочкаСноски" xfId="43"/>
    <cellStyle name="Обычный_$bel_155856_003R" xfId="44"/>
    <cellStyle name="Подпись" xfId="45"/>
    <cellStyle name="Подстрочный" xfId="46"/>
    <cellStyle name="ПоляЗаполнения" xfId="47"/>
    <cellStyle name="ПоляЗаполнения_$108236_108236_003_0" xfId="48"/>
    <cellStyle name="Приложение" xfId="49"/>
    <cellStyle name="Табличный" xfId="50"/>
    <cellStyle name="ТекстСноски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D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M2"/>
    </sheetView>
  </sheetViews>
  <sheetFormatPr defaultColWidth="0.9921875" defaultRowHeight="11.25" zeroHeight="false" outlineLevelRow="0" outlineLevelCol="0"/>
  <cols>
    <col collapsed="false" customWidth="false" hidden="false" outlineLevel="0" max="117" min="1" style="1" width="0.99"/>
    <col collapsed="false" customWidth="true" hidden="false" outlineLevel="0" max="118" min="118" style="2" width="3.15"/>
    <col collapsed="false" customWidth="false" hidden="false" outlineLevel="0" max="257" min="119" style="1" width="0.99"/>
  </cols>
  <sheetData>
    <row r="1" customFormat="false" ht="4.5" hidden="false" customHeight="tru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5" t="s">
        <v>0</v>
      </c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6" t="n">
        <v>398</v>
      </c>
    </row>
    <row r="4" customFormat="false" ht="32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5" t="s">
        <v>1</v>
      </c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6" t="n">
        <v>643</v>
      </c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</row>
    <row r="6" customFormat="false" ht="1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</row>
    <row r="8" customFormat="false" ht="11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</row>
    <row r="9" customFormat="false" ht="11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8" t="s">
        <v>3</v>
      </c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</row>
    <row r="10" customFormat="false" ht="15" hidden="false" customHeight="true" outlineLevel="0" collapsed="false"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</row>
    <row r="11" customFormat="false" ht="60" hidden="false" customHeight="true" outlineLevel="0" collapsed="false">
      <c r="B11" s="10" t="s">
        <v>5</v>
      </c>
      <c r="C11" s="10"/>
      <c r="D11" s="10"/>
      <c r="E11" s="10"/>
      <c r="F11" s="10"/>
      <c r="G11" s="10" t="s">
        <v>6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 t="s">
        <v>7</v>
      </c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 t="s">
        <v>8</v>
      </c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1" t="s">
        <v>9</v>
      </c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2" t="s">
        <v>10</v>
      </c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</row>
    <row r="12" customFormat="false" ht="11.25" hidden="false" customHeight="true" outlineLevel="0" collapsed="false">
      <c r="B12" s="13" t="n">
        <v>1</v>
      </c>
      <c r="C12" s="13"/>
      <c r="D12" s="13"/>
      <c r="E12" s="13"/>
      <c r="F12" s="13"/>
      <c r="G12" s="13" t="n">
        <v>2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 t="n">
        <v>3</v>
      </c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 t="n">
        <v>4</v>
      </c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 t="n">
        <v>5</v>
      </c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 t="n">
        <v>6</v>
      </c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" hidden="false" customHeight="true" outlineLevel="0" collapsed="false"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</row>
    <row r="15" customFormat="false" ht="15" hidden="false" customHeight="true" outlineLevel="0" collapsed="false"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</row>
    <row r="16" customFormat="false" ht="15" hidden="false" customHeight="true" outlineLevel="0" collapsed="false"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</row>
    <row r="17" customFormat="false" ht="15" hidden="false" customHeight="true" outlineLevel="0" collapsed="false"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</row>
    <row r="18" customFormat="false" ht="15" hidden="false" customHeight="true" outlineLevel="0" collapsed="false"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</row>
    <row r="19" customFormat="false" ht="15" hidden="false" customHeight="true" outlineLevel="0" collapsed="false"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</row>
    <row r="20" customFormat="false" ht="15" hidden="false" customHeight="true" outlineLevel="0" collapsed="false"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</row>
    <row r="21" customFormat="false" ht="15" hidden="false" customHeight="true" outlineLevel="0" collapsed="false"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</row>
    <row r="22" customFormat="false" ht="15" hidden="false" customHeight="true" outlineLevel="0" collapsed="false"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</row>
    <row r="23" customFormat="false" ht="15" hidden="false" customHeight="true" outlineLevel="0" collapsed="false"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</row>
    <row r="24" customFormat="false" ht="15" hidden="false" customHeight="true" outlineLevel="0" collapsed="false"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</row>
    <row r="25" customFormat="false" ht="15" hidden="false" customHeight="true" outlineLevel="0" collapsed="false"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</row>
    <row r="26" customFormat="false" ht="15" hidden="false" customHeight="true" outlineLevel="0" collapsed="false"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</row>
    <row r="28" customFormat="false" ht="15" hidden="false" customHeight="true" outlineLevel="0" collapsed="false">
      <c r="B28" s="14"/>
      <c r="C28" s="14"/>
      <c r="D28" s="14"/>
      <c r="E28" s="14"/>
      <c r="F28" s="1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</row>
    <row r="29" customFormat="false" ht="15" hidden="false" customHeight="true" outlineLevel="0" collapsed="false">
      <c r="B29" s="14"/>
      <c r="C29" s="14"/>
      <c r="D29" s="14"/>
      <c r="E29" s="14"/>
      <c r="F29" s="14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</row>
    <row r="30" customFormat="false" ht="15" hidden="false" customHeight="true" outlineLevel="0" collapsed="false">
      <c r="B30" s="14"/>
      <c r="C30" s="14"/>
      <c r="D30" s="14"/>
      <c r="E30" s="14"/>
      <c r="F30" s="14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</row>
    <row r="31" customFormat="false" ht="11.2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</row>
    <row r="32" customFormat="false" ht="97.5" hidden="false" customHeight="true" outlineLevel="0" collapsed="false">
      <c r="B32" s="22" t="s">
        <v>11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</row>
  </sheetData>
  <mergeCells count="128">
    <mergeCell ref="B2:DM2"/>
    <mergeCell ref="CT3:DM3"/>
    <mergeCell ref="CQ4:DM4"/>
    <mergeCell ref="B6:DM6"/>
    <mergeCell ref="B7:DM7"/>
    <mergeCell ref="DA9:DM9"/>
    <mergeCell ref="B10:DM10"/>
    <mergeCell ref="B11:F11"/>
    <mergeCell ref="G11:AW11"/>
    <mergeCell ref="AX11:BM11"/>
    <mergeCell ref="BN11:CC11"/>
    <mergeCell ref="CD11:CU11"/>
    <mergeCell ref="CV11:DM11"/>
    <mergeCell ref="B12:F12"/>
    <mergeCell ref="G12:AW12"/>
    <mergeCell ref="AX12:BM12"/>
    <mergeCell ref="BN12:CC12"/>
    <mergeCell ref="CD12:CU12"/>
    <mergeCell ref="CV12:DM12"/>
    <mergeCell ref="B13:F13"/>
    <mergeCell ref="G13:AW13"/>
    <mergeCell ref="AX13:BM13"/>
    <mergeCell ref="BN13:CC13"/>
    <mergeCell ref="CD13:CU13"/>
    <mergeCell ref="CV13:DM13"/>
    <mergeCell ref="B14:F14"/>
    <mergeCell ref="G14:AW14"/>
    <mergeCell ref="AX14:BM14"/>
    <mergeCell ref="BN14:CC14"/>
    <mergeCell ref="CD14:CU14"/>
    <mergeCell ref="CV14:DM14"/>
    <mergeCell ref="B15:F15"/>
    <mergeCell ref="G15:AW15"/>
    <mergeCell ref="AX15:BM15"/>
    <mergeCell ref="BN15:CC15"/>
    <mergeCell ref="CD15:CU15"/>
    <mergeCell ref="CV15:DM15"/>
    <mergeCell ref="B16:F16"/>
    <mergeCell ref="G16:AW16"/>
    <mergeCell ref="AX16:BM16"/>
    <mergeCell ref="BN16:CC16"/>
    <mergeCell ref="CD16:CU16"/>
    <mergeCell ref="CV16:DM16"/>
    <mergeCell ref="B17:F17"/>
    <mergeCell ref="G17:AW17"/>
    <mergeCell ref="AX17:BM17"/>
    <mergeCell ref="BN17:CC17"/>
    <mergeCell ref="CD17:CU17"/>
    <mergeCell ref="CV17:DM17"/>
    <mergeCell ref="B18:F18"/>
    <mergeCell ref="G18:AW18"/>
    <mergeCell ref="AX18:BM18"/>
    <mergeCell ref="BN18:CC18"/>
    <mergeCell ref="CD18:CU18"/>
    <mergeCell ref="CV18:DM18"/>
    <mergeCell ref="B19:F19"/>
    <mergeCell ref="G19:AW19"/>
    <mergeCell ref="AX19:BM19"/>
    <mergeCell ref="BN19:CC19"/>
    <mergeCell ref="CD19:CU19"/>
    <mergeCell ref="CV19:DM19"/>
    <mergeCell ref="B20:F20"/>
    <mergeCell ref="G20:AW20"/>
    <mergeCell ref="AX20:BM20"/>
    <mergeCell ref="BN20:CC20"/>
    <mergeCell ref="CD20:CU20"/>
    <mergeCell ref="CV20:DM20"/>
    <mergeCell ref="B21:F21"/>
    <mergeCell ref="G21:AW21"/>
    <mergeCell ref="AX21:BM21"/>
    <mergeCell ref="BN21:CC21"/>
    <mergeCell ref="CD21:CU21"/>
    <mergeCell ref="CV21:DM21"/>
    <mergeCell ref="B22:F22"/>
    <mergeCell ref="G22:AW22"/>
    <mergeCell ref="AX22:BM22"/>
    <mergeCell ref="BN22:CC22"/>
    <mergeCell ref="CD22:CU22"/>
    <mergeCell ref="CV22:DM22"/>
    <mergeCell ref="B23:F23"/>
    <mergeCell ref="G23:AW23"/>
    <mergeCell ref="AX23:BM23"/>
    <mergeCell ref="BN23:CC23"/>
    <mergeCell ref="CD23:CU23"/>
    <mergeCell ref="CV23:DM23"/>
    <mergeCell ref="B24:F24"/>
    <mergeCell ref="G24:AW24"/>
    <mergeCell ref="AX24:BM24"/>
    <mergeCell ref="BN24:CC24"/>
    <mergeCell ref="CD24:CU24"/>
    <mergeCell ref="CV24:DM24"/>
    <mergeCell ref="B25:F25"/>
    <mergeCell ref="G25:AW25"/>
    <mergeCell ref="AX25:BM25"/>
    <mergeCell ref="BN25:CC25"/>
    <mergeCell ref="CD25:CU25"/>
    <mergeCell ref="CV25:DM25"/>
    <mergeCell ref="B26:F26"/>
    <mergeCell ref="G26:AW26"/>
    <mergeCell ref="AX26:BM26"/>
    <mergeCell ref="BN26:CC26"/>
    <mergeCell ref="CD26:CU26"/>
    <mergeCell ref="CV26:DM26"/>
    <mergeCell ref="B27:F27"/>
    <mergeCell ref="G27:AW27"/>
    <mergeCell ref="AX27:BM27"/>
    <mergeCell ref="BN27:CC27"/>
    <mergeCell ref="CD27:CU27"/>
    <mergeCell ref="CV27:DM27"/>
    <mergeCell ref="B28:F28"/>
    <mergeCell ref="G28:AW28"/>
    <mergeCell ref="AX28:BM28"/>
    <mergeCell ref="BN28:CC28"/>
    <mergeCell ref="CD28:CU28"/>
    <mergeCell ref="CV28:DM28"/>
    <mergeCell ref="B29:F29"/>
    <mergeCell ref="G29:AW29"/>
    <mergeCell ref="AX29:BM29"/>
    <mergeCell ref="BN29:CC29"/>
    <mergeCell ref="CD29:CU29"/>
    <mergeCell ref="CV29:DM29"/>
    <mergeCell ref="B30:F30"/>
    <mergeCell ref="G30:AW30"/>
    <mergeCell ref="AX30:BM30"/>
    <mergeCell ref="BN30:CC30"/>
    <mergeCell ref="CD30:CU30"/>
    <mergeCell ref="CV30:DM30"/>
    <mergeCell ref="B32:DM32"/>
  </mergeCells>
  <dataValidations count="1">
    <dataValidation allowBlank="true" errorStyle="stop" operator="between" prompt="Выберите из выпадающего списка необходимый код государства:&#10;398 - Казахстан&#10;643 -Российская Федерация." showDropDown="false" showErrorMessage="false" showInputMessage="true" sqref="AX13:BM30" type="list">
      <formula1>$DN$3:$DN$4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D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A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0.82"/>
    <col collapsed="false" customWidth="false" hidden="false" outlineLevel="0" max="13" min="2" style="23" width="9.32"/>
    <col collapsed="false" customWidth="true" hidden="false" outlineLevel="0" max="14" min="14" style="23" width="5.99"/>
    <col collapsed="false" customWidth="true" hidden="false" outlineLevel="0" max="15" min="15" style="23" width="6.65"/>
    <col collapsed="false" customWidth="true" hidden="false" outlineLevel="0" max="16" min="16" style="23" width="7.65"/>
    <col collapsed="false" customWidth="true" hidden="false" outlineLevel="0" max="28" min="17" style="23" width="4.32"/>
    <col collapsed="false" customWidth="true" hidden="false" outlineLevel="0" max="63" min="29" style="23" width="6.65"/>
    <col collapsed="false" customWidth="false" hidden="false" outlineLevel="0" max="257" min="64" style="23" width="9.32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14.25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 t="s">
        <v>0</v>
      </c>
      <c r="Y3" s="26"/>
      <c r="Z3" s="26"/>
      <c r="AA3" s="26"/>
      <c r="AB3" s="26"/>
      <c r="AI3" s="27" t="s">
        <v>12</v>
      </c>
    </row>
    <row r="4" customFormat="false" ht="26.2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8" t="s">
        <v>1</v>
      </c>
      <c r="T4" s="28"/>
      <c r="U4" s="28"/>
      <c r="V4" s="28"/>
      <c r="W4" s="28"/>
      <c r="X4" s="28"/>
      <c r="Y4" s="28"/>
      <c r="Z4" s="28"/>
      <c r="AA4" s="28"/>
      <c r="AB4" s="28"/>
      <c r="AI4" s="29"/>
    </row>
    <row r="5" customFormat="false" ht="9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I5" s="29"/>
    </row>
    <row r="6" customFormat="false" ht="38.25" hidden="false" customHeight="true" outlineLevel="0" collapsed="false">
      <c r="B6" s="30" t="s">
        <v>13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</row>
    <row r="7" customFormat="false" ht="45" hidden="false" customHeight="true" outlineLevel="0" collapsed="false">
      <c r="B7" s="31" t="s">
        <v>14</v>
      </c>
      <c r="C7" s="32" t="s">
        <v>15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 t="s">
        <v>16</v>
      </c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</row>
    <row r="8" customFormat="false" ht="29.25" hidden="false" customHeight="true" outlineLevel="0" collapsed="false">
      <c r="B8" s="31"/>
      <c r="C8" s="31" t="s">
        <v>17</v>
      </c>
      <c r="D8" s="31" t="s">
        <v>18</v>
      </c>
      <c r="E8" s="32" t="s">
        <v>19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 t="s">
        <v>20</v>
      </c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</row>
    <row r="9" customFormat="false" ht="36.75" hidden="false" customHeight="true" outlineLevel="0" collapsed="false">
      <c r="B9" s="31"/>
      <c r="C9" s="31"/>
      <c r="D9" s="31"/>
      <c r="E9" s="31" t="s">
        <v>21</v>
      </c>
      <c r="F9" s="32" t="s">
        <v>22</v>
      </c>
      <c r="G9" s="31" t="s">
        <v>23</v>
      </c>
      <c r="H9" s="31" t="s">
        <v>24</v>
      </c>
      <c r="I9" s="32" t="s">
        <v>25</v>
      </c>
      <c r="J9" s="32" t="s">
        <v>26</v>
      </c>
      <c r="K9" s="32" t="s">
        <v>27</v>
      </c>
      <c r="L9" s="32" t="s">
        <v>28</v>
      </c>
      <c r="M9" s="32" t="s">
        <v>29</v>
      </c>
      <c r="N9" s="31" t="s">
        <v>30</v>
      </c>
      <c r="O9" s="31"/>
      <c r="P9" s="31"/>
      <c r="Q9" s="31" t="n">
        <v>1</v>
      </c>
      <c r="R9" s="31" t="n">
        <v>2</v>
      </c>
      <c r="S9" s="31" t="n">
        <v>3</v>
      </c>
      <c r="T9" s="31" t="n">
        <v>4</v>
      </c>
      <c r="U9" s="31" t="n">
        <v>5</v>
      </c>
      <c r="V9" s="31" t="n">
        <v>6</v>
      </c>
      <c r="W9" s="31" t="n">
        <v>7</v>
      </c>
      <c r="X9" s="31" t="n">
        <v>8</v>
      </c>
      <c r="Y9" s="31" t="n">
        <v>9</v>
      </c>
      <c r="Z9" s="31" t="n">
        <v>10</v>
      </c>
      <c r="AA9" s="31" t="n">
        <v>11</v>
      </c>
      <c r="AB9" s="31" t="n">
        <v>12</v>
      </c>
    </row>
    <row r="10" customFormat="false" ht="120.2" hidden="false" customHeight="true" outlineLevel="0" collapsed="false">
      <c r="B10" s="31"/>
      <c r="C10" s="31"/>
      <c r="D10" s="31"/>
      <c r="E10" s="31"/>
      <c r="F10" s="32"/>
      <c r="G10" s="31"/>
      <c r="H10" s="31"/>
      <c r="I10" s="32"/>
      <c r="J10" s="32"/>
      <c r="K10" s="32"/>
      <c r="L10" s="32"/>
      <c r="M10" s="32"/>
      <c r="N10" s="31" t="s">
        <v>31</v>
      </c>
      <c r="O10" s="31" t="s">
        <v>32</v>
      </c>
      <c r="P10" s="31" t="s">
        <v>33</v>
      </c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2.75" hidden="false" customHeight="false" outlineLevel="0" collapsed="false">
      <c r="B11" s="32" t="n">
        <v>1</v>
      </c>
      <c r="C11" s="32" t="n">
        <v>2</v>
      </c>
      <c r="D11" s="32" t="n">
        <v>3</v>
      </c>
      <c r="E11" s="32" t="n">
        <v>4</v>
      </c>
      <c r="F11" s="32" t="n">
        <v>5</v>
      </c>
      <c r="G11" s="32" t="n">
        <v>6</v>
      </c>
      <c r="H11" s="32" t="n">
        <v>7</v>
      </c>
      <c r="I11" s="32" t="n">
        <v>8</v>
      </c>
      <c r="J11" s="32" t="n">
        <v>9</v>
      </c>
      <c r="K11" s="32" t="n">
        <v>10</v>
      </c>
      <c r="L11" s="32" t="n">
        <v>11</v>
      </c>
      <c r="M11" s="32" t="n">
        <v>12</v>
      </c>
      <c r="N11" s="32" t="n">
        <v>13</v>
      </c>
      <c r="O11" s="32" t="n">
        <v>14</v>
      </c>
      <c r="P11" s="32" t="n">
        <v>15</v>
      </c>
      <c r="Q11" s="32" t="n">
        <v>16</v>
      </c>
      <c r="R11" s="32" t="n">
        <v>17</v>
      </c>
      <c r="S11" s="32" t="n">
        <v>18</v>
      </c>
      <c r="T11" s="32" t="n">
        <v>19</v>
      </c>
      <c r="U11" s="32" t="n">
        <v>20</v>
      </c>
      <c r="V11" s="32" t="n">
        <v>21</v>
      </c>
      <c r="W11" s="32" t="n">
        <v>22</v>
      </c>
      <c r="X11" s="32" t="n">
        <v>23</v>
      </c>
      <c r="Y11" s="32" t="n">
        <v>24</v>
      </c>
      <c r="Z11" s="32" t="n">
        <v>25</v>
      </c>
      <c r="AA11" s="32" t="n">
        <v>26</v>
      </c>
      <c r="AB11" s="32" t="n">
        <v>27</v>
      </c>
    </row>
    <row r="12" customFormat="false" ht="12.75" hidden="false" customHeight="false" outlineLevel="0" collapsed="false">
      <c r="B12" s="33"/>
      <c r="C12" s="33"/>
      <c r="D12" s="34" t="s">
        <v>34</v>
      </c>
      <c r="E12" s="34" t="s">
        <v>34</v>
      </c>
      <c r="F12" s="34" t="s">
        <v>34</v>
      </c>
      <c r="G12" s="34" t="s">
        <v>34</v>
      </c>
      <c r="H12" s="34" t="s">
        <v>34</v>
      </c>
      <c r="I12" s="34" t="s">
        <v>34</v>
      </c>
      <c r="J12" s="34" t="s">
        <v>34</v>
      </c>
      <c r="K12" s="34" t="s">
        <v>34</v>
      </c>
      <c r="L12" s="34" t="s">
        <v>34</v>
      </c>
      <c r="M12" s="34" t="s">
        <v>34</v>
      </c>
      <c r="N12" s="34" t="s">
        <v>34</v>
      </c>
      <c r="O12" s="34" t="s">
        <v>34</v>
      </c>
      <c r="P12" s="34" t="s">
        <v>34</v>
      </c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</row>
    <row r="13" customFormat="false" ht="12.75" hidden="false" customHeight="false" outlineLevel="0" collapsed="false">
      <c r="B13" s="33"/>
      <c r="C13" s="33"/>
      <c r="D13" s="34" t="s">
        <v>34</v>
      </c>
      <c r="E13" s="34" t="s">
        <v>34</v>
      </c>
      <c r="F13" s="34" t="s">
        <v>34</v>
      </c>
      <c r="G13" s="34" t="s">
        <v>34</v>
      </c>
      <c r="H13" s="34" t="s">
        <v>34</v>
      </c>
      <c r="I13" s="34" t="s">
        <v>34</v>
      </c>
      <c r="J13" s="34" t="s">
        <v>34</v>
      </c>
      <c r="K13" s="34" t="s">
        <v>34</v>
      </c>
      <c r="L13" s="34" t="s">
        <v>34</v>
      </c>
      <c r="M13" s="34" t="s">
        <v>34</v>
      </c>
      <c r="N13" s="34" t="s">
        <v>34</v>
      </c>
      <c r="O13" s="34" t="s">
        <v>34</v>
      </c>
      <c r="P13" s="34" t="s">
        <v>34</v>
      </c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</row>
    <row r="14" customFormat="false" ht="12.75" hidden="false" customHeight="false" outlineLevel="0" collapsed="false">
      <c r="B14" s="33"/>
      <c r="C14" s="33"/>
      <c r="D14" s="34" t="s">
        <v>34</v>
      </c>
      <c r="E14" s="34" t="s">
        <v>34</v>
      </c>
      <c r="F14" s="34" t="s">
        <v>34</v>
      </c>
      <c r="G14" s="34" t="s">
        <v>34</v>
      </c>
      <c r="H14" s="34" t="s">
        <v>34</v>
      </c>
      <c r="I14" s="34" t="s">
        <v>34</v>
      </c>
      <c r="J14" s="34" t="s">
        <v>34</v>
      </c>
      <c r="K14" s="34" t="s">
        <v>34</v>
      </c>
      <c r="L14" s="34" t="s">
        <v>34</v>
      </c>
      <c r="M14" s="34" t="s">
        <v>34</v>
      </c>
      <c r="N14" s="34" t="s">
        <v>34</v>
      </c>
      <c r="O14" s="34" t="s">
        <v>34</v>
      </c>
      <c r="P14" s="34" t="s">
        <v>34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</row>
    <row r="15" customFormat="false" ht="12.75" hidden="false" customHeight="false" outlineLevel="0" collapsed="false">
      <c r="B15" s="33"/>
      <c r="C15" s="33"/>
      <c r="D15" s="34" t="s">
        <v>34</v>
      </c>
      <c r="E15" s="34" t="s">
        <v>34</v>
      </c>
      <c r="F15" s="34" t="s">
        <v>34</v>
      </c>
      <c r="G15" s="34" t="s">
        <v>34</v>
      </c>
      <c r="H15" s="34" t="s">
        <v>34</v>
      </c>
      <c r="I15" s="34" t="s">
        <v>34</v>
      </c>
      <c r="J15" s="34" t="s">
        <v>34</v>
      </c>
      <c r="K15" s="34" t="s">
        <v>34</v>
      </c>
      <c r="L15" s="34" t="s">
        <v>34</v>
      </c>
      <c r="M15" s="34" t="s">
        <v>34</v>
      </c>
      <c r="N15" s="34" t="s">
        <v>34</v>
      </c>
      <c r="O15" s="34" t="s">
        <v>34</v>
      </c>
      <c r="P15" s="34" t="s">
        <v>34</v>
      </c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</row>
    <row r="16" customFormat="false" ht="12.75" hidden="false" customHeight="false" outlineLevel="0" collapsed="false">
      <c r="B16" s="33"/>
      <c r="C16" s="33"/>
      <c r="D16" s="34" t="s">
        <v>34</v>
      </c>
      <c r="E16" s="34" t="s">
        <v>34</v>
      </c>
      <c r="F16" s="34" t="s">
        <v>34</v>
      </c>
      <c r="G16" s="34" t="s">
        <v>34</v>
      </c>
      <c r="H16" s="34" t="s">
        <v>34</v>
      </c>
      <c r="I16" s="34" t="s">
        <v>34</v>
      </c>
      <c r="J16" s="34" t="s">
        <v>34</v>
      </c>
      <c r="K16" s="34" t="s">
        <v>34</v>
      </c>
      <c r="L16" s="34" t="s">
        <v>34</v>
      </c>
      <c r="M16" s="34" t="s">
        <v>34</v>
      </c>
      <c r="N16" s="34" t="s">
        <v>34</v>
      </c>
      <c r="O16" s="34" t="s">
        <v>34</v>
      </c>
      <c r="P16" s="34" t="s">
        <v>3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</row>
    <row r="17" customFormat="false" ht="12.75" hidden="false" customHeight="false" outlineLevel="0" collapsed="false">
      <c r="B17" s="33"/>
      <c r="C17" s="33"/>
      <c r="D17" s="34" t="s">
        <v>34</v>
      </c>
      <c r="E17" s="34" t="s">
        <v>34</v>
      </c>
      <c r="F17" s="34" t="s">
        <v>34</v>
      </c>
      <c r="G17" s="34" t="s">
        <v>34</v>
      </c>
      <c r="H17" s="34" t="s">
        <v>34</v>
      </c>
      <c r="I17" s="34" t="s">
        <v>34</v>
      </c>
      <c r="J17" s="34" t="s">
        <v>34</v>
      </c>
      <c r="K17" s="34" t="s">
        <v>34</v>
      </c>
      <c r="L17" s="34" t="s">
        <v>34</v>
      </c>
      <c r="M17" s="34" t="s">
        <v>34</v>
      </c>
      <c r="N17" s="34" t="s">
        <v>34</v>
      </c>
      <c r="O17" s="34" t="s">
        <v>34</v>
      </c>
      <c r="P17" s="34" t="s">
        <v>34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</row>
    <row r="19" customFormat="false" ht="12.75" hidden="false" customHeight="true" outlineLevel="0" collapsed="false">
      <c r="B19" s="36" t="s">
        <v>35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2.75" hidden="false" customHeight="true" outlineLevel="0" collapsed="false">
      <c r="B20" s="36" t="s">
        <v>36</v>
      </c>
      <c r="C20" s="36"/>
      <c r="D20" s="36" t="s">
        <v>37</v>
      </c>
      <c r="E20" s="36"/>
      <c r="F20" s="36" t="s">
        <v>38</v>
      </c>
      <c r="G20" s="36"/>
      <c r="H20" s="36" t="s">
        <v>39</v>
      </c>
      <c r="I20" s="36"/>
      <c r="J20" s="36" t="s">
        <v>40</v>
      </c>
      <c r="K20" s="36"/>
      <c r="L20" s="36" t="s">
        <v>41</v>
      </c>
      <c r="M20" s="36"/>
      <c r="N20" s="36" t="s">
        <v>42</v>
      </c>
      <c r="O20" s="36"/>
      <c r="P20" s="36" t="s">
        <v>43</v>
      </c>
      <c r="Q20" s="36"/>
      <c r="R20" s="36" t="s">
        <v>44</v>
      </c>
      <c r="S20" s="36"/>
      <c r="T20" s="36" t="s">
        <v>45</v>
      </c>
      <c r="U20" s="36"/>
      <c r="V20" s="36"/>
      <c r="W20" s="36" t="s">
        <v>46</v>
      </c>
      <c r="X20" s="36"/>
      <c r="Y20" s="36"/>
      <c r="Z20" s="36" t="s">
        <v>47</v>
      </c>
      <c r="AA20" s="36"/>
      <c r="AB20" s="36"/>
    </row>
    <row r="21" customFormat="false" ht="12.75" hidden="false" customHeight="true" outlineLevel="0" collapsed="false">
      <c r="B21" s="33" t="n">
        <v>1</v>
      </c>
      <c r="C21" s="33"/>
      <c r="D21" s="33" t="n">
        <v>2</v>
      </c>
      <c r="E21" s="33"/>
      <c r="F21" s="33" t="n">
        <v>3</v>
      </c>
      <c r="G21" s="33"/>
      <c r="H21" s="33" t="n">
        <v>4</v>
      </c>
      <c r="I21" s="33"/>
      <c r="J21" s="33" t="n">
        <v>5</v>
      </c>
      <c r="K21" s="33"/>
      <c r="L21" s="33" t="n">
        <v>6</v>
      </c>
      <c r="M21" s="33"/>
      <c r="N21" s="33" t="n">
        <v>7</v>
      </c>
      <c r="O21" s="33"/>
      <c r="P21" s="33" t="n">
        <v>8</v>
      </c>
      <c r="Q21" s="33"/>
      <c r="R21" s="33" t="n">
        <v>9</v>
      </c>
      <c r="S21" s="33"/>
      <c r="T21" s="33" t="n">
        <v>10</v>
      </c>
      <c r="U21" s="33"/>
      <c r="V21" s="33"/>
      <c r="W21" s="33" t="n">
        <v>11</v>
      </c>
      <c r="X21" s="33"/>
      <c r="Y21" s="33"/>
      <c r="Z21" s="33" t="n">
        <v>12</v>
      </c>
      <c r="AA21" s="33"/>
      <c r="AB21" s="33"/>
    </row>
    <row r="22" customFormat="false" ht="12.7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7"/>
      <c r="AA22" s="37"/>
      <c r="AB22" s="37"/>
    </row>
    <row r="23" customFormat="false" ht="12.75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7"/>
      <c r="AA23" s="37"/>
      <c r="AB23" s="37"/>
    </row>
    <row r="24" customFormat="false" ht="12.75" hidden="false" customHeight="tru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7"/>
      <c r="AA24" s="37"/>
      <c r="AB24" s="37"/>
    </row>
    <row r="25" customFormat="false" ht="12.75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7"/>
      <c r="AA25" s="37"/>
      <c r="AB25" s="37"/>
    </row>
    <row r="26" customFormat="false" ht="12.75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7"/>
      <c r="AA26" s="37"/>
      <c r="AB26" s="37"/>
    </row>
    <row r="27" customFormat="false" ht="12.75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7"/>
      <c r="AA27" s="37"/>
      <c r="AB27" s="37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</row>
    <row r="29" customFormat="false" ht="27" hidden="false" customHeight="true" outlineLevel="0" collapsed="false">
      <c r="B29" s="38" t="s">
        <v>48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</row>
    <row r="30" customFormat="false" ht="12.75" hidden="false" customHeight="true" outlineLevel="0" collapsed="false">
      <c r="B30" s="40" t="s">
        <v>49</v>
      </c>
      <c r="C30" s="40"/>
      <c r="D30" s="40"/>
      <c r="E30" s="40"/>
      <c r="F30" s="41"/>
      <c r="G30" s="41"/>
      <c r="H30" s="41"/>
      <c r="I30" s="25"/>
      <c r="J30" s="41"/>
      <c r="K30" s="41"/>
      <c r="L30" s="41"/>
      <c r="M30" s="25"/>
      <c r="N30" s="39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customFormat="false" ht="21" hidden="false" customHeight="true" outlineLevel="0" collapsed="false">
      <c r="B31" s="42"/>
      <c r="C31" s="42"/>
      <c r="D31" s="42"/>
      <c r="E31" s="42"/>
      <c r="F31" s="43" t="s">
        <v>50</v>
      </c>
      <c r="G31" s="43"/>
      <c r="H31" s="43"/>
      <c r="I31" s="44"/>
      <c r="J31" s="43" t="s">
        <v>51</v>
      </c>
      <c r="K31" s="43"/>
      <c r="L31" s="43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</row>
    <row r="32" customFormat="false" ht="21" hidden="false" customHeight="true" outlineLevel="0" collapsed="false">
      <c r="B32" s="47"/>
      <c r="C32" s="47"/>
      <c r="D32" s="47"/>
      <c r="E32" s="47"/>
      <c r="F32" s="48"/>
      <c r="G32" s="48"/>
      <c r="H32" s="48"/>
      <c r="I32" s="44"/>
      <c r="J32" s="43"/>
      <c r="K32" s="43"/>
      <c r="L32" s="43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</row>
    <row r="33" s="1" customFormat="true" ht="14.25" hidden="false" customHeight="true" outlineLevel="0" collapsed="false">
      <c r="B33" s="49" t="s">
        <v>52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2"/>
    </row>
    <row r="34" s="1" customFormat="true" ht="14.25" hidden="false" customHeight="true" outlineLevel="0" collapsed="false">
      <c r="B34" s="49" t="s">
        <v>53</v>
      </c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2"/>
    </row>
    <row r="35" s="1" customFormat="true" ht="14.25" hidden="false" customHeight="true" outlineLevel="0" collapsed="false">
      <c r="B35" s="49" t="s">
        <v>54</v>
      </c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2"/>
    </row>
    <row r="36" s="1" customFormat="true" ht="41.25" hidden="false" customHeight="true" outlineLevel="0" collapsed="false">
      <c r="B36" s="49" t="s">
        <v>55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2"/>
    </row>
    <row r="37" customFormat="false" ht="3" hidden="false" customHeight="true" outlineLevel="0" collapsed="false">
      <c r="B37" s="42"/>
      <c r="C37" s="42"/>
      <c r="D37" s="42"/>
      <c r="E37" s="42"/>
      <c r="F37" s="43"/>
      <c r="G37" s="43"/>
      <c r="H37" s="43"/>
      <c r="I37" s="44"/>
      <c r="J37" s="43"/>
      <c r="K37" s="43"/>
      <c r="L37" s="43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</row>
  </sheetData>
  <mergeCells count="139">
    <mergeCell ref="B2:AB2"/>
    <mergeCell ref="X3:AB3"/>
    <mergeCell ref="S4:AB4"/>
    <mergeCell ref="B6:AB6"/>
    <mergeCell ref="B7:B10"/>
    <mergeCell ref="C7:P7"/>
    <mergeCell ref="Q7:AB7"/>
    <mergeCell ref="C8:C10"/>
    <mergeCell ref="D8:D10"/>
    <mergeCell ref="E8:P8"/>
    <mergeCell ref="Q8:AB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P9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B19:AB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V20"/>
    <mergeCell ref="W20:Y20"/>
    <mergeCell ref="Z20:AB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V21"/>
    <mergeCell ref="W21:Y21"/>
    <mergeCell ref="Z21:AB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V22"/>
    <mergeCell ref="W22:Y22"/>
    <mergeCell ref="Z22:AB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V23"/>
    <mergeCell ref="W23:Y23"/>
    <mergeCell ref="Z23:AB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V24"/>
    <mergeCell ref="W24:Y24"/>
    <mergeCell ref="Z24:AB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V25"/>
    <mergeCell ref="W25:Y25"/>
    <mergeCell ref="Z25:AB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V26"/>
    <mergeCell ref="W26:Y26"/>
    <mergeCell ref="Z26:AB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V27"/>
    <mergeCell ref="W27:Y27"/>
    <mergeCell ref="Z27:AB27"/>
    <mergeCell ref="B29:E29"/>
    <mergeCell ref="F30:H30"/>
    <mergeCell ref="J30:L30"/>
    <mergeCell ref="F31:H31"/>
    <mergeCell ref="J31:L31"/>
    <mergeCell ref="B33:M33"/>
    <mergeCell ref="B34:K34"/>
    <mergeCell ref="B35:K35"/>
    <mergeCell ref="B36:AB36"/>
  </mergeCells>
  <dataValidations count="2">
    <dataValidation allowBlank="true" errorStyle="stop" operator="between" showDropDown="false" showErrorMessage="true" showInputMessage="false" sqref="Q12:AB17" type="list">
      <formula1>выбор1</formula1>
      <formula2>0</formula2>
    </dataValidation>
    <dataValidation allowBlank="true" errorStyle="stop" operator="between" showDropDown="false" showErrorMessage="true" showInputMessage="false" sqref="C12:C17" type="list">
      <formula1>коды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38:04Z</dcterms:created>
  <dc:creator>ЮрСпектр</dc:creator>
  <dc:description/>
  <dc:language>en-US</dc:language>
  <cp:lastModifiedBy>t.soloveichikova</cp:lastModifiedBy>
  <cp:lastPrinted>2019-03-25T07:13:25Z</cp:lastPrinted>
  <dcterms:modified xsi:type="dcterms:W3CDTF">2022-03-11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сточник">
    <vt:lpwstr>Опубликован не был</vt:lpwstr>
  </property>
</Properties>
</file>